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14090000"/>
        <c:axId val="15228826"/>
      </c:barChart>
      <c:catAx>
        <c:axId val="1409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228826"/>
        <c:crossesAt val="0"/>
        <c:auto val="1"/>
        <c:lblAlgn val="ctr"/>
        <c:lblOffset val="100"/>
        <c:noMultiLvlLbl val="0"/>
      </c:catAx>
      <c:valAx>
        <c:axId val="1522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90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258158"/>
        <c:axId val="42915"/>
      </c:barChart>
      <c:catAx>
        <c:axId val="7258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915"/>
        <c:crossesAt val="0"/>
        <c:auto val="1"/>
        <c:lblAlgn val="ctr"/>
        <c:lblOffset val="100"/>
        <c:noMultiLvlLbl val="0"/>
      </c:catAx>
      <c:valAx>
        <c:axId val="42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8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6352605"/>
        <c:axId val="30985915"/>
      </c:barChart>
      <c:catAx>
        <c:axId val="56352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985915"/>
        <c:crossesAt val="0"/>
        <c:auto val="1"/>
        <c:lblAlgn val="ctr"/>
        <c:lblOffset val="100"/>
        <c:noMultiLvlLbl val="0"/>
      </c:catAx>
      <c:valAx>
        <c:axId val="309859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3526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0136543"/>
        <c:axId val="47224584"/>
      </c:barChart>
      <c:catAx>
        <c:axId val="60136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224584"/>
        <c:crossesAt val="0"/>
        <c:auto val="1"/>
        <c:lblAlgn val="ctr"/>
        <c:lblOffset val="100"/>
        <c:noMultiLvlLbl val="0"/>
      </c:catAx>
      <c:valAx>
        <c:axId val="4722458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136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23731880"/>
        <c:axId val="55688693"/>
      </c:barChart>
      <c:catAx>
        <c:axId val="2373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688693"/>
        <c:crossesAt val="0"/>
        <c:auto val="1"/>
        <c:lblAlgn val="ctr"/>
        <c:lblOffset val="100"/>
        <c:noMultiLvlLbl val="0"/>
      </c:catAx>
      <c:valAx>
        <c:axId val="55688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73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9035399"/>
        <c:axId val="27740551"/>
      </c:barChart>
      <c:catAx>
        <c:axId val="19035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40551"/>
        <c:crossesAt val="0"/>
        <c:auto val="1"/>
        <c:lblAlgn val="ctr"/>
        <c:lblOffset val="100"/>
        <c:noMultiLvlLbl val="0"/>
      </c:catAx>
      <c:valAx>
        <c:axId val="2774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35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